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ar" sheetId="1" state="visible" r:id="rId2"/>
    <sheet name="FjorAar" sheetId="2" state="visible" r:id="rId3"/>
    <sheet name="Budsjett" sheetId="3" state="visible" r:id="rId4"/>
    <sheet name="Instillinger" sheetId="4" state="visible" r:id="rId5"/>
  </sheets>
  <definedNames>
    <definedName function="false" hidden="false" localSheetId="0" name="EksterneData_1" vbProcedure="false">Aar!$BE$1:$BK$3</definedName>
    <definedName function="false" hidden="false" localSheetId="0" name="EksterneData_10" vbProcedure="false">Aar!$O$1:$U$4</definedName>
    <definedName function="false" hidden="false" localSheetId="0" name="EksterneData_11" vbProcedure="false">Aar!$O$1:$U$4</definedName>
    <definedName function="false" hidden="false" localSheetId="0" name="EksterneData_12" vbProcedure="false">Aar!$H$1:$N$3</definedName>
    <definedName function="false" hidden="false" localSheetId="0" name="EksterneData_13" vbProcedure="false">Aar!$H$1:$N$3</definedName>
    <definedName function="false" hidden="false" localSheetId="0" name="EksterneData_14" vbProcedure="false">Aar!$A$1:$G$3</definedName>
    <definedName function="false" hidden="false" localSheetId="0" name="EksterneData_15" vbProcedure="false">Aar!$A$1:$G$3</definedName>
    <definedName function="false" hidden="false" localSheetId="0" name="EksterneData_16" vbProcedure="false">Aar!$A$1:$G$4</definedName>
    <definedName function="false" hidden="false" localSheetId="0" name="EksterneData_17" vbProcedure="false">Aar!$A$1:$G$4</definedName>
    <definedName function="false" hidden="false" localSheetId="0" name="EksterneData_18" vbProcedure="false">Aar!$A$1:$G$4</definedName>
    <definedName function="false" hidden="false" localSheetId="0" name="EksterneData_19" vbProcedure="false">Aar!$A$1:$G$4</definedName>
    <definedName function="false" hidden="false" localSheetId="0" name="EksterneData_2" vbProcedure="false">Aar!$AX$1:$BD$3</definedName>
    <definedName function="false" hidden="false" localSheetId="0" name="EksterneData_20" vbProcedure="false">Aar!$A$1:$G$15</definedName>
    <definedName function="false" hidden="false" localSheetId="0" name="EksterneData_21" vbProcedure="false">Aar!$A$1:$G$15</definedName>
    <definedName function="false" hidden="false" localSheetId="0" name="EksterneData_22" vbProcedure="false">Aar!$A$1:$G$15</definedName>
    <definedName function="false" hidden="false" localSheetId="0" name="EksterneData_23" vbProcedure="false">Aar!$A$1:$G$15</definedName>
    <definedName function="false" hidden="false" localSheetId="0" name="EksterneData_24" vbProcedure="false">Aar!$A$1:$G$15</definedName>
    <definedName function="false" hidden="false" localSheetId="0" name="EksterneData_25" vbProcedure="false">Aar!$A$1:$G$15</definedName>
    <definedName function="false" hidden="false" localSheetId="0" name="EksterneData_26" vbProcedure="false">Aar!$A$1:$G$3</definedName>
    <definedName function="false" hidden="false" localSheetId="0" name="EksterneData_27" vbProcedure="false">Aar!$A$1:$G$3</definedName>
    <definedName function="false" hidden="false" localSheetId="0" name="EksterneData_28" vbProcedure="false">Aar!$A$1:$G$3</definedName>
    <definedName function="false" hidden="false" localSheetId="0" name="EksterneData_29" vbProcedure="false">Aar!$A$1:$G$3</definedName>
    <definedName function="false" hidden="false" localSheetId="0" name="EksterneData_3" vbProcedure="false">Aar!$AX$1:$BD$3</definedName>
    <definedName function="false" hidden="false" localSheetId="0" name="EksterneData_30" vbProcedure="false">Aar!$A$1:$G$3</definedName>
    <definedName function="false" hidden="false" localSheetId="0" name="EksterneData_31" vbProcedure="false">Aar!$A$1:$G$8</definedName>
    <definedName function="false" hidden="false" localSheetId="0" name="EksterneData_32" vbProcedure="false">Aar!$A$1:$G$7</definedName>
    <definedName function="false" hidden="false" localSheetId="0" name="EksterneData_33" vbProcedure="false">Aar!$A$1:$G$7</definedName>
    <definedName function="false" hidden="false" localSheetId="0" name="EksterneData_34" vbProcedure="false">Aar!$A$1:$G$7</definedName>
    <definedName function="false" hidden="false" localSheetId="0" name="EksterneData_35" vbProcedure="false">Aar!$A$1:$G$3</definedName>
    <definedName function="false" hidden="false" localSheetId="0" name="EksterneData_36" vbProcedure="false">Aar!$A$1:$G$3</definedName>
    <definedName function="false" hidden="false" localSheetId="0" name="EksterneData_37" vbProcedure="false">Aar!$A$1:$G$3</definedName>
    <definedName function="false" hidden="false" localSheetId="0" name="EksterneData_38" vbProcedure="false">Aar!$A$1:$G$3</definedName>
    <definedName function="false" hidden="false" localSheetId="0" name="EksterneData_39" vbProcedure="false">Aar!$A$1:$G$3</definedName>
    <definedName function="false" hidden="false" localSheetId="0" name="EksterneData_4" vbProcedure="false">Aar!$AQ$1:$AW$3</definedName>
    <definedName function="false" hidden="false" localSheetId="0" name="EksterneData_40" vbProcedure="false">Aar!$A$1:$G$3</definedName>
    <definedName function="false" hidden="false" localSheetId="0" name="EksterneData_41" vbProcedure="false">Aar!$A$1:$G$7</definedName>
    <definedName function="false" hidden="false" localSheetId="0" name="EksterneData_42" vbProcedure="false">Aar!$A$1:$G$7</definedName>
    <definedName function="false" hidden="false" localSheetId="0" name="EksterneData_44" vbProcedure="false">Aar!$A$1:$G$7</definedName>
    <definedName function="false" hidden="false" localSheetId="0" name="EksterneData_45" vbProcedure="false">Aar!$A$1:$G$7</definedName>
    <definedName function="false" hidden="false" localSheetId="0" name="EksterneData_46" vbProcedure="false">Aar!$A$1:$G$7</definedName>
    <definedName function="false" hidden="false" localSheetId="0" name="EksterneData_47" vbProcedure="false">Aar!$A$1:$G$7</definedName>
    <definedName function="false" hidden="false" localSheetId="0" name="EksterneData_48" vbProcedure="false">Aar!$A$1:$G$7</definedName>
    <definedName function="false" hidden="false" localSheetId="0" name="EksterneData_49" vbProcedure="false">Aar!$A$1:$G$7</definedName>
    <definedName function="false" hidden="false" localSheetId="0" name="EksterneData_5" vbProcedure="false">Aar!$AQ$1:$AW$3</definedName>
    <definedName function="false" hidden="false" localSheetId="0" name="EksterneData_50" vbProcedure="false">Aar!$A$1:$G$8</definedName>
    <definedName function="false" hidden="false" localSheetId="0" name="EksterneData_51" vbProcedure="false">Aar!$A$1:$G$7</definedName>
    <definedName function="false" hidden="false" localSheetId="0" name="EksterneData_52" vbProcedure="false">Aar!$A$1:$G$7</definedName>
    <definedName function="false" hidden="false" localSheetId="0" name="EksterneData_6" vbProcedure="false">Aar!$AJ$1:$AP$3</definedName>
    <definedName function="false" hidden="false" localSheetId="0" name="EksterneData_7" vbProcedure="false">Aar!$AC$1:$AI$3</definedName>
    <definedName function="false" hidden="false" localSheetId="0" name="EksterneData_8" vbProcedure="false">Aar!$V$1:$AB$3</definedName>
    <definedName function="false" hidden="false" localSheetId="0" name="EksterneData_9" vbProcedure="false">Aar!$V$1:$AB$3</definedName>
    <definedName function="false" hidden="false" localSheetId="0" name="Kunder_med_omsetning_høyere_enn_kr10000_i_2004_og_som_har_kjøpt_en_bestemt_artikkel" vbProcedure="false">Aar!$BE$1:$B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Tahoma"/>
            <family val="2"/>
          </rPr>
          <t xml:space="preserve">Ved å krysse av for å benytte pålogget Windowsbruker benyttes ikke data fra feltene brukernavn og passord. Det er da påkrevd at pålogget windows bruker har leserettigheter på valgt data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26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5">
  <si>
    <t xml:space="preserve">Kontonr</t>
  </si>
  <si>
    <t xml:space="preserve">Kontonavn</t>
  </si>
  <si>
    <t xml:space="preserve">IB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SQLServer</t>
  </si>
  <si>
    <t xml:space="preserve">Databasenavn:</t>
  </si>
  <si>
    <t xml:space="preserve">Brukernavn:</t>
  </si>
  <si>
    <t xml:space="preserve">Passord:</t>
  </si>
  <si>
    <t xml:space="preserve">Regnskapsår:</t>
  </si>
  <si>
    <t xml:space="preserve">Windowsbruker:</t>
  </si>
  <si>
    <t xml:space="preserve">Ta med fjorår:</t>
  </si>
  <si>
    <t xml:space="preserve">Ta med budsjett</t>
  </si>
  <si>
    <t xml:space="preserve">Budsjettnr:</t>
  </si>
  <si>
    <t xml:space="preserve">FirmaID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nstillinger!$B$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Instillinger!$B$7" lockText="1" noThreeD="1"/>
</file>

<file path=xl/ctrlProps/ctrlProps5.xml><?xml version="1.0" encoding="utf-8"?>
<formControlPr xmlns="http://schemas.microsoft.com/office/spreadsheetml/2009/9/main" objectType="CheckBox" autoLine="false" print="true" fmlaLink="Instillinger!$B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0</xdr:row>
          <xdr:rowOff>57240</xdr:rowOff>
        </xdr:from>
        <xdr:to>
          <xdr:col>2</xdr:col>
          <xdr:colOff>205560</xdr:colOff>
          <xdr:row>11</xdr:row>
          <xdr:rowOff>133200</xdr:rowOff>
        </xdr:to>
        <xdr:sp>
          <xdr:nvSpPr>
            <xdr:cNvPr id="1001" name="Check Box 21" descr="Benytt pålogget Windows bru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ytt pålogget Windows bru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Hent data fra Info Eas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nt data fra Info Eas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1</xdr:row>
          <xdr:rowOff>101880</xdr:rowOff>
        </xdr:from>
        <xdr:to>
          <xdr:col>2</xdr:col>
          <xdr:colOff>205560</xdr:colOff>
          <xdr:row>13</xdr:row>
          <xdr:rowOff>19080</xdr:rowOff>
        </xdr:to>
        <xdr:sp>
          <xdr:nvSpPr>
            <xdr:cNvPr id="1003" name="Check Box 42" descr="Ta med fjorå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fjorå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3</xdr:row>
          <xdr:rowOff>6120</xdr:rowOff>
        </xdr:from>
        <xdr:to>
          <xdr:col>1</xdr:col>
          <xdr:colOff>1634400</xdr:colOff>
          <xdr:row>14</xdr:row>
          <xdr:rowOff>63360</xdr:rowOff>
        </xdr:to>
        <xdr:sp>
          <xdr:nvSpPr>
            <xdr:cNvPr id="1004" name="Check Box 53" descr="Ta med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budsjet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82160</xdr:colOff>
      <xdr:row>19</xdr:row>
      <xdr:rowOff>19080</xdr:rowOff>
    </xdr:from>
    <xdr:to>
      <xdr:col>1</xdr:col>
      <xdr:colOff>1596960</xdr:colOff>
      <xdr:row>22</xdr:row>
      <xdr:rowOff>101520</xdr:rowOff>
    </xdr:to>
    <xdr:pic>
      <xdr:nvPicPr>
        <xdr:cNvPr id="0" name="Bilde 1" descr=""/>
        <xdr:cNvPicPr/>
      </xdr:nvPicPr>
      <xdr:blipFill>
        <a:blip r:embed="rId1"/>
        <a:stretch/>
      </xdr:blipFill>
      <xdr:spPr>
        <a:xfrm>
          <a:off x="1082160" y="3098880"/>
          <a:ext cx="1891440" cy="55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38.81"/>
    <col collapsed="false" customWidth="true" hidden="false" outlineLevel="0" max="3" min="3" style="3" width="16.26"/>
    <col collapsed="false" customWidth="true" hidden="false" outlineLevel="0" max="15" min="4" style="3" width="12.26"/>
    <col collapsed="false" customWidth="true" hidden="false" outlineLevel="0" max="16" min="16" style="4" width="30.53"/>
    <col collapsed="false" customWidth="true" hidden="false" outlineLevel="0" max="18" min="17" style="4" width="22.44"/>
    <col collapsed="false" customWidth="false" hidden="false" outlineLevel="0" max="19" min="19" style="4" width="9.17"/>
    <col collapsed="false" customWidth="true" hidden="false" outlineLevel="0" max="20" min="20" style="4" width="12.44"/>
    <col collapsed="false" customWidth="true" hidden="false" outlineLevel="0" max="21" min="21" style="4" width="14.53"/>
    <col collapsed="false" customWidth="true" hidden="false" outlineLevel="0" max="22" min="22" style="4" width="11.53"/>
    <col collapsed="false" customWidth="true" hidden="false" outlineLevel="0" max="23" min="23" style="4" width="22.26"/>
    <col collapsed="false" customWidth="true" hidden="false" outlineLevel="0" max="25" min="24" style="4" width="8.99"/>
    <col collapsed="false" customWidth="false" hidden="false" outlineLevel="0" max="26" min="26" style="4" width="9.17"/>
    <col collapsed="false" customWidth="true" hidden="false" outlineLevel="0" max="27" min="27" style="4" width="12.44"/>
    <col collapsed="false" customWidth="true" hidden="false" outlineLevel="0" max="28" min="28" style="0" width="14.53"/>
    <col collapsed="false" customWidth="true" hidden="false" outlineLevel="0" max="29" min="29" style="0" width="11.53"/>
    <col collapsed="false" customWidth="true" hidden="false" outlineLevel="0" max="30" min="30" style="0" width="22.26"/>
    <col collapsed="false" customWidth="true" hidden="false" outlineLevel="0" max="32" min="31" style="0" width="8.99"/>
    <col collapsed="false" customWidth="true" hidden="false" outlineLevel="0" max="34" min="34" style="0" width="12.44"/>
    <col collapsed="false" customWidth="true" hidden="false" outlineLevel="0" max="35" min="35" style="0" width="14.53"/>
    <col collapsed="false" customWidth="true" hidden="false" outlineLevel="0" max="36" min="36" style="0" width="11.53"/>
    <col collapsed="false" customWidth="true" hidden="false" outlineLevel="0" max="37" min="37" style="0" width="22.26"/>
    <col collapsed="false" customWidth="true" hidden="false" outlineLevel="0" max="39" min="38" style="0" width="8.99"/>
    <col collapsed="false" customWidth="true" hidden="false" outlineLevel="0" max="41" min="41" style="0" width="12.44"/>
    <col collapsed="false" customWidth="true" hidden="false" outlineLevel="0" max="42" min="42" style="0" width="14.53"/>
    <col collapsed="false" customWidth="true" hidden="false" outlineLevel="0" max="43" min="43" style="0" width="11.53"/>
    <col collapsed="false" customWidth="true" hidden="false" outlineLevel="0" max="44" min="44" style="0" width="6.17"/>
    <col collapsed="false" customWidth="true" hidden="false" outlineLevel="0" max="46" min="45" style="0" width="8.99"/>
    <col collapsed="false" customWidth="true" hidden="false" outlineLevel="0" max="48" min="48" style="0" width="9.72"/>
    <col collapsed="false" customWidth="true" hidden="false" outlineLevel="0" max="49" min="49" style="0" width="14.53"/>
    <col collapsed="false" customWidth="true" hidden="false" outlineLevel="0" max="50" min="50" style="0" width="11.53"/>
    <col collapsed="false" customWidth="true" hidden="false" outlineLevel="0" max="51" min="51" style="0" width="13.72"/>
    <col collapsed="false" customWidth="true" hidden="false" outlineLevel="0" max="53" min="52" style="0" width="8.99"/>
    <col collapsed="false" customWidth="true" hidden="false" outlineLevel="0" max="55" min="55" style="0" width="9.72"/>
    <col collapsed="false" customWidth="true" hidden="false" outlineLevel="0" max="56" min="56" style="0" width="14.53"/>
    <col collapsed="false" customWidth="true" hidden="false" outlineLevel="0" max="57" min="57" style="0" width="11.53"/>
    <col collapsed="false" customWidth="true" hidden="false" outlineLevel="0" max="58" min="58" style="0" width="10.53"/>
    <col collapsed="false" customWidth="true" hidden="false" outlineLevel="0" max="60" min="59" style="0" width="8.99"/>
    <col collapsed="false" customWidth="true" hidden="false" outlineLevel="0" max="62" min="62" style="0" width="9.72"/>
    <col collapsed="false" customWidth="true" hidden="false" outlineLevel="0" max="63" min="63" style="0" width="14.53"/>
  </cols>
  <sheetData>
    <row r="1" s="9" customFormat="true" ht="12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44"/>
    <col collapsed="false" customWidth="true" hidden="false" outlineLevel="0" max="2" min="2" style="4" width="39.99"/>
    <col collapsed="false" customWidth="true" hidden="false" outlineLevel="0" max="3" min="3" style="3" width="13.72"/>
    <col collapsed="false" customWidth="true" hidden="false" outlineLevel="0" max="7" min="4" style="3" width="10.72"/>
    <col collapsed="false" customWidth="true" hidden="false" outlineLevel="0" max="8" min="8" style="3" width="10.17"/>
    <col collapsed="false" customWidth="true" hidden="false" outlineLevel="0" max="9" min="9" style="3" width="9.72"/>
    <col collapsed="false" customWidth="true" hidden="false" outlineLevel="0" max="11" min="10" style="3" width="10.72"/>
    <col collapsed="false" customWidth="true" hidden="false" outlineLevel="0" max="14" min="12" style="3" width="9.72"/>
    <col collapsed="false" customWidth="true" hidden="false" outlineLevel="0" max="15" min="15" style="3" width="10.72"/>
    <col collapsed="false" customWidth="false" hidden="false" outlineLevel="0" max="257" min="16" style="4" width="9.17"/>
  </cols>
  <sheetData>
    <row r="1" customFormat="false" ht="12.5" hidden="false" customHeight="false" outlineLevel="0" collapsed="false">
      <c r="A1" s="10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0" width="23.99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  <c r="N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11" width="19.53"/>
    <col collapsed="false" customWidth="true" hidden="false" outlineLevel="0" max="2" min="2" style="11" width="23.72"/>
    <col collapsed="false" customWidth="true" hidden="false" outlineLevel="0" max="3" min="3" style="11" width="11.17"/>
    <col collapsed="false" customWidth="false" hidden="false" outlineLevel="0" max="257" min="4" style="11" width="9.17"/>
  </cols>
  <sheetData>
    <row r="1" customFormat="false" ht="13" hidden="false" customHeight="false" outlineLevel="0" collapsed="false">
      <c r="A1" s="12" t="s">
        <v>15</v>
      </c>
      <c r="B1" s="13"/>
    </row>
    <row r="2" customFormat="false" ht="13" hidden="false" customHeight="false" outlineLevel="0" collapsed="false">
      <c r="A2" s="12" t="s">
        <v>16</v>
      </c>
      <c r="B2" s="14" t="n">
        <v>1000</v>
      </c>
    </row>
    <row r="3" customFormat="false" ht="13" hidden="false" customHeight="false" outlineLevel="0" collapsed="false">
      <c r="A3" s="12" t="s">
        <v>17</v>
      </c>
      <c r="B3" s="15"/>
    </row>
    <row r="4" customFormat="false" ht="13" hidden="false" customHeight="false" outlineLevel="0" collapsed="false">
      <c r="A4" s="12" t="s">
        <v>18</v>
      </c>
      <c r="B4" s="15"/>
    </row>
    <row r="5" customFormat="false" ht="13" hidden="false" customHeight="false" outlineLevel="0" collapsed="false">
      <c r="A5" s="12" t="s">
        <v>19</v>
      </c>
      <c r="B5" s="15" t="n">
        <v>2020</v>
      </c>
    </row>
    <row r="6" customFormat="false" ht="13" hidden="false" customHeight="false" outlineLevel="0" collapsed="false">
      <c r="A6" s="12" t="s">
        <v>20</v>
      </c>
      <c r="B6" s="16" t="b">
        <f aca="false">FALSE()</f>
        <v>0</v>
      </c>
    </row>
    <row r="7" customFormat="false" ht="13" hidden="false" customHeight="false" outlineLevel="0" collapsed="false">
      <c r="A7" s="12" t="s">
        <v>21</v>
      </c>
      <c r="B7" s="16" t="b">
        <f aca="false">TRUE()</f>
        <v>1</v>
      </c>
    </row>
    <row r="8" customFormat="false" ht="13" hidden="false" customHeight="false" outlineLevel="0" collapsed="false">
      <c r="A8" s="12" t="s">
        <v>22</v>
      </c>
      <c r="B8" s="16" t="b">
        <f aca="false">FALSE()</f>
        <v>0</v>
      </c>
    </row>
    <row r="9" customFormat="false" ht="13" hidden="false" customHeight="false" outlineLevel="0" collapsed="false">
      <c r="A9" s="12" t="s">
        <v>23</v>
      </c>
      <c r="B9" s="17"/>
    </row>
    <row r="10" customFormat="false" ht="13" hidden="false" customHeight="false" outlineLevel="0" collapsed="false">
      <c r="A10" s="12" t="s">
        <v>24</v>
      </c>
      <c r="B1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enytt pålogget Windows bruk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369800</xdr:colOff>
                    <xdr:row>10</xdr:row>
                    <xdr:rowOff>57240</xdr:rowOff>
                  </from>
                  <to>
                    <xdr:col>2</xdr:col>
                    <xdr:colOff>205560</xdr:colOff>
                    <xdr:row>1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6">
              <controlPr defaultSize="0" print="false" autoFill="0" autoPict="0" macro="VBSaldo.LagVBSaldo">
                <anchor moveWithCells="true" sizeWithCells="false">
                  <from>
                    <xdr:col>0</xdr:col>
                    <xdr:colOff>1319040</xdr:colOff>
                    <xdr:row>15</xdr:row>
                    <xdr:rowOff>152640</xdr:rowOff>
                  </from>
                  <to>
                    <xdr:col>1</xdr:col>
                    <xdr:colOff>1327320</xdr:colOff>
                    <xdr:row>18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a med fjorår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1369800</xdr:colOff>
                    <xdr:row>11</xdr:row>
                    <xdr:rowOff>101880</xdr:rowOff>
                  </from>
                  <to>
                    <xdr:col>2</xdr:col>
                    <xdr:colOff>20556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a med budsjett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369800</xdr:colOff>
                    <xdr:row>13</xdr:row>
                    <xdr:rowOff>6120</xdr:rowOff>
                  </from>
                  <to>
                    <xdr:col>1</xdr:col>
                    <xdr:colOff>1634400</xdr:colOff>
                    <xdr:row>14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1:19:15Z</dcterms:created>
  <dc:creator>Stian</dc:creator>
  <dc:description/>
  <dc:language>en-US</dc:language>
  <cp:lastModifiedBy>Erik Olne</cp:lastModifiedBy>
  <dcterms:modified xsi:type="dcterms:W3CDTF">2020-12-13T23:27:15Z</dcterms:modified>
  <cp:revision>0</cp:revision>
  <dc:subject/>
  <dc:title/>
</cp:coreProperties>
</file>